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3: Cultivated Area, Production and Yield of Major Crops, (2011-2016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Source: Dzongkhag Agriculture Sector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6" min="3" style="1" width="11.42"/>
    <col collapsed="false" customWidth="true" hidden="false" outlineLevel="0" max="8" min="7" style="2" width="11.42"/>
    <col collapsed="false" customWidth="false" hidden="false" outlineLevel="0" max="257" min="9" style="1" width="8.85"/>
  </cols>
  <sheetData>
    <row r="1" s="5" customFormat="true" ht="24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29.25" hidden="false" customHeight="true" outlineLevel="0" collapsed="false">
      <c r="A2" s="6" t="s">
        <v>1</v>
      </c>
      <c r="B2" s="6"/>
      <c r="C2" s="7" t="n">
        <v>2011</v>
      </c>
      <c r="D2" s="7" t="n">
        <v>2012</v>
      </c>
      <c r="E2" s="7" t="n">
        <v>2013</v>
      </c>
      <c r="F2" s="7" t="n">
        <v>2014</v>
      </c>
      <c r="G2" s="8" t="n">
        <v>2015</v>
      </c>
      <c r="H2" s="9" t="n">
        <v>2016</v>
      </c>
    </row>
    <row r="3" s="5" customFormat="true" ht="21.6" hidden="false" customHeight="true" outlineLevel="0" collapsed="false">
      <c r="A3" s="10" t="s">
        <v>2</v>
      </c>
      <c r="B3" s="11" t="s">
        <v>3</v>
      </c>
      <c r="C3" s="12" t="n">
        <v>153</v>
      </c>
      <c r="D3" s="13" t="n">
        <v>154</v>
      </c>
      <c r="E3" s="13" t="n">
        <v>147</v>
      </c>
      <c r="F3" s="13" t="n">
        <v>117</v>
      </c>
      <c r="G3" s="13" t="n">
        <v>145</v>
      </c>
      <c r="H3" s="14" t="n">
        <v>149</v>
      </c>
    </row>
    <row r="4" s="5" customFormat="true" ht="21.6" hidden="false" customHeight="true" outlineLevel="0" collapsed="false">
      <c r="A4" s="10"/>
      <c r="B4" s="15" t="s">
        <v>4</v>
      </c>
      <c r="C4" s="16" t="n">
        <v>286.4925</v>
      </c>
      <c r="D4" s="17" t="n">
        <v>281.05</v>
      </c>
      <c r="E4" s="17" t="n">
        <v>248.43</v>
      </c>
      <c r="F4" s="17" t="n">
        <v>102.999</v>
      </c>
      <c r="G4" s="17" t="n">
        <v>114</v>
      </c>
      <c r="H4" s="17" t="n">
        <v>119.14</v>
      </c>
    </row>
    <row r="5" s="5" customFormat="true" ht="21.6" hidden="false" customHeight="true" outlineLevel="0" collapsed="false">
      <c r="A5" s="10"/>
      <c r="B5" s="18" t="s">
        <v>5</v>
      </c>
      <c r="C5" s="19" t="n">
        <v>1872.5</v>
      </c>
      <c r="D5" s="20" t="n">
        <v>1825</v>
      </c>
      <c r="E5" s="20" t="n">
        <v>1690</v>
      </c>
      <c r="F5" s="20" t="n">
        <v>880.333333333333</v>
      </c>
      <c r="G5" s="20" t="n">
        <v>790</v>
      </c>
      <c r="H5" s="17" t="n">
        <v>18.63</v>
      </c>
    </row>
    <row r="6" s="5" customFormat="true" ht="21.6" hidden="false" customHeight="true" outlineLevel="0" collapsed="false">
      <c r="A6" s="10" t="s">
        <v>6</v>
      </c>
      <c r="B6" s="11" t="s">
        <v>3</v>
      </c>
      <c r="C6" s="12" t="n">
        <v>20.7</v>
      </c>
      <c r="D6" s="13" t="n">
        <v>19.5</v>
      </c>
      <c r="E6" s="13" t="n">
        <v>20.5</v>
      </c>
      <c r="F6" s="13" t="n">
        <v>15</v>
      </c>
      <c r="G6" s="13" t="n">
        <v>8</v>
      </c>
      <c r="H6" s="13" t="n">
        <v>21.5</v>
      </c>
    </row>
    <row r="7" s="5" customFormat="true" ht="21.6" hidden="false" customHeight="true" outlineLevel="0" collapsed="false">
      <c r="A7" s="10"/>
      <c r="B7" s="15" t="s">
        <v>4</v>
      </c>
      <c r="C7" s="16" t="n">
        <f aca="false">19737.45/1000</f>
        <v>19.73745</v>
      </c>
      <c r="D7" s="17" t="n">
        <f aca="false">20572.5/1000</f>
        <v>20.5725</v>
      </c>
      <c r="E7" s="17" t="n">
        <f aca="false">20243.75/1000</f>
        <v>20.24375</v>
      </c>
      <c r="F7" s="17" t="n">
        <f aca="false">4500/1000</f>
        <v>4.5</v>
      </c>
      <c r="G7" s="17" t="n">
        <v>2</v>
      </c>
      <c r="H7" s="17" t="n">
        <v>11.62</v>
      </c>
    </row>
    <row r="8" s="5" customFormat="true" ht="21.6" hidden="false" customHeight="true" outlineLevel="0" collapsed="false">
      <c r="A8" s="10"/>
      <c r="B8" s="18" t="s">
        <v>5</v>
      </c>
      <c r="C8" s="19" t="n">
        <v>953.5</v>
      </c>
      <c r="D8" s="20" t="n">
        <v>1055</v>
      </c>
      <c r="E8" s="20" t="n">
        <v>987.5</v>
      </c>
      <c r="F8" s="20" t="n">
        <v>300</v>
      </c>
      <c r="G8" s="20" t="n">
        <v>250</v>
      </c>
      <c r="H8" s="20" t="n">
        <v>2.69</v>
      </c>
    </row>
    <row r="9" s="5" customFormat="true" ht="21.6" hidden="false" customHeight="true" outlineLevel="0" collapsed="false">
      <c r="A9" s="10" t="s">
        <v>7</v>
      </c>
      <c r="B9" s="11" t="s">
        <v>3</v>
      </c>
      <c r="C9" s="12" t="n">
        <v>611</v>
      </c>
      <c r="D9" s="13" t="n">
        <v>600</v>
      </c>
      <c r="E9" s="13" t="n">
        <v>557.59</v>
      </c>
      <c r="F9" s="13" t="n">
        <v>522</v>
      </c>
      <c r="G9" s="13" t="n">
        <v>587.89</v>
      </c>
      <c r="H9" s="14" t="n">
        <v>592</v>
      </c>
    </row>
    <row r="10" s="5" customFormat="true" ht="21.6" hidden="false" customHeight="true" outlineLevel="0" collapsed="false">
      <c r="A10" s="10"/>
      <c r="B10" s="15" t="s">
        <v>4</v>
      </c>
      <c r="C10" s="16" t="n">
        <f aca="false">4317326/1000</f>
        <v>4317.326</v>
      </c>
      <c r="D10" s="17" t="n">
        <f aca="false">4127400/1000</f>
        <v>4127.4</v>
      </c>
      <c r="E10" s="17" t="n">
        <f aca="false">3833988.84/1000</f>
        <v>3833.98884</v>
      </c>
      <c r="F10" s="17" t="n">
        <f aca="false">1041912/1000</f>
        <v>1041.912</v>
      </c>
      <c r="G10" s="17" t="n">
        <v>1260.436</v>
      </c>
      <c r="H10" s="17" t="n">
        <v>1356.85</v>
      </c>
    </row>
    <row r="11" s="5" customFormat="true" ht="21.6" hidden="false" customHeight="true" outlineLevel="0" collapsed="false">
      <c r="A11" s="10"/>
      <c r="B11" s="18" t="s">
        <v>5</v>
      </c>
      <c r="C11" s="19" t="n">
        <v>7066</v>
      </c>
      <c r="D11" s="20" t="n">
        <v>6879</v>
      </c>
      <c r="E11" s="20" t="n">
        <v>6876</v>
      </c>
      <c r="F11" s="20" t="n">
        <v>1996</v>
      </c>
      <c r="G11" s="20" t="n">
        <v>2144</v>
      </c>
      <c r="H11" s="17" t="n">
        <v>74</v>
      </c>
    </row>
    <row r="12" s="5" customFormat="true" ht="21.6" hidden="false" customHeight="true" outlineLevel="0" collapsed="false">
      <c r="A12" s="10" t="s">
        <v>8</v>
      </c>
      <c r="B12" s="11" t="s">
        <v>3</v>
      </c>
      <c r="C12" s="12" t="n">
        <v>1.6</v>
      </c>
      <c r="D12" s="13" t="n">
        <v>3.5</v>
      </c>
      <c r="E12" s="13" t="n">
        <v>5.1</v>
      </c>
      <c r="F12" s="13" t="n">
        <v>4</v>
      </c>
      <c r="G12" s="21" t="n">
        <v>0</v>
      </c>
      <c r="H12" s="21" t="n">
        <v>0</v>
      </c>
    </row>
    <row r="13" s="5" customFormat="true" ht="21.6" hidden="false" customHeight="true" outlineLevel="0" collapsed="false">
      <c r="A13" s="10"/>
      <c r="B13" s="15" t="s">
        <v>4</v>
      </c>
      <c r="C13" s="16" t="n">
        <f aca="false">1264/1000</f>
        <v>1.264</v>
      </c>
      <c r="D13" s="17" t="n">
        <f aca="false">3150/1000</f>
        <v>3.15</v>
      </c>
      <c r="E13" s="17" t="n">
        <f aca="false">11526/1000</f>
        <v>11.526</v>
      </c>
      <c r="F13" s="22" t="n">
        <f aca="false">4400/1000</f>
        <v>4.4</v>
      </c>
      <c r="G13" s="17" t="n">
        <v>0</v>
      </c>
      <c r="H13" s="17" t="n">
        <v>0</v>
      </c>
    </row>
    <row r="14" s="5" customFormat="true" ht="21.6" hidden="false" customHeight="true" outlineLevel="0" collapsed="false">
      <c r="A14" s="10"/>
      <c r="B14" s="18" t="s">
        <v>5</v>
      </c>
      <c r="C14" s="19" t="n">
        <v>790</v>
      </c>
      <c r="D14" s="20" t="n">
        <v>900</v>
      </c>
      <c r="E14" s="20" t="n">
        <v>2260</v>
      </c>
      <c r="F14" s="20" t="n">
        <v>1100</v>
      </c>
      <c r="G14" s="20" t="n">
        <v>0</v>
      </c>
      <c r="H14" s="20" t="n">
        <v>0</v>
      </c>
    </row>
    <row r="15" s="5" customFormat="true" ht="21.6" hidden="false" customHeight="true" outlineLevel="0" collapsed="false">
      <c r="A15" s="23" t="s">
        <v>9</v>
      </c>
      <c r="B15" s="4"/>
      <c r="C15" s="4"/>
      <c r="D15" s="4"/>
      <c r="E15" s="4"/>
    </row>
    <row r="16" s="5" customFormat="true" ht="21.6" hidden="false" customHeight="true" outlineLevel="0" collapsed="false">
      <c r="B16" s="4"/>
      <c r="C16" s="4"/>
      <c r="D16" s="4"/>
      <c r="E16" s="4"/>
    </row>
  </sheetData>
  <mergeCells count="5">
    <mergeCell ref="A2:B2"/>
    <mergeCell ref="A3:A5"/>
    <mergeCell ref="A6:A8"/>
    <mergeCell ref="A9:A11"/>
    <mergeCell ref="A12:A1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HP</cp:lastModifiedBy>
  <cp:lastPrinted>2015-05-01T04:51:28Z</cp:lastPrinted>
  <dcterms:modified xsi:type="dcterms:W3CDTF">2017-10-28T16:35:29Z</dcterms:modified>
  <cp:revision>0</cp:revision>
  <dc:subject/>
  <dc:title/>
</cp:coreProperties>
</file>